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EARL- SANITARY PAPER CONVERTING</t>
  </si>
  <si>
    <t xml:space="preserve">اللؤلؤة لصناعة الورق الصح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8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</v>
      </c>
      <c r="F6" s="15" t="n">
        <v>1.85</v>
      </c>
      <c r="G6" s="15" t="n">
        <v>1.91</v>
      </c>
      <c r="H6" s="15" t="n">
        <v>3.0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49718.05</v>
      </c>
      <c r="F7" s="17" t="n">
        <v>4800715.87</v>
      </c>
      <c r="G7" s="17" t="n">
        <v>778112.57</v>
      </c>
      <c r="H7" s="17" t="n">
        <v>36881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4695</v>
      </c>
      <c r="F8" s="17" t="n">
        <v>2640799</v>
      </c>
      <c r="G8" s="17" t="n">
        <v>386115</v>
      </c>
      <c r="H8" s="17" t="n">
        <v>12566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27</v>
      </c>
      <c r="F9" s="17" t="n">
        <v>115</v>
      </c>
      <c r="G9" s="17" t="n">
        <v>258</v>
      </c>
      <c r="H9" s="17" t="n">
        <v>392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</v>
      </c>
      <c r="F10" s="17" t="n">
        <v>2500000</v>
      </c>
      <c r="G10" s="17" t="n">
        <v>2500000</v>
      </c>
      <c r="H10" s="17" t="n">
        <v>2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7500000</v>
      </c>
      <c r="F11" s="17" t="n">
        <v>4625000</v>
      </c>
      <c r="G11" s="17" t="n">
        <v>4775000</v>
      </c>
      <c r="H11" s="17" t="n">
        <v>76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978303</v>
      </c>
      <c r="F16" s="28" t="n">
        <v>509781</v>
      </c>
      <c r="G16" s="28" t="n">
        <v>31271</v>
      </c>
      <c r="H16" s="28" t="n">
        <v>6429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94839</v>
      </c>
      <c r="F17" s="30" t="n">
        <v>1812401</v>
      </c>
      <c r="G17" s="30" t="n">
        <v>285390</v>
      </c>
      <c r="H17" s="30" t="n">
        <v>52391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296783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20785</v>
      </c>
      <c r="G21" s="30" t="n">
        <v>1181811</v>
      </c>
      <c r="H21" s="30" t="n">
        <v>172925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497545</v>
      </c>
      <c r="F23" s="30" t="n">
        <v>2393599</v>
      </c>
      <c r="G23" s="30" t="n">
        <v>2013231</v>
      </c>
      <c r="H23" s="30" t="n">
        <v>2410264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369723</v>
      </c>
      <c r="F25" s="30" t="n">
        <v>1495267</v>
      </c>
      <c r="G25" s="30" t="n">
        <v>2307340</v>
      </c>
      <c r="H25" s="30" t="n">
        <v>244338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369723</v>
      </c>
      <c r="F28" s="30" t="n">
        <v>1495267</v>
      </c>
      <c r="G28" s="30" t="n">
        <v>2307340</v>
      </c>
      <c r="H28" s="30" t="n">
        <v>2443386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4862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3867268</v>
      </c>
      <c r="F30" s="33" t="n">
        <v>3888866</v>
      </c>
      <c r="G30" s="33" t="n">
        <v>4369191</v>
      </c>
      <c r="H30" s="33" t="n">
        <v>485365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69329</v>
      </c>
      <c r="F35" s="28" t="n">
        <v>58454</v>
      </c>
      <c r="G35" s="28" t="n">
        <v>672836</v>
      </c>
      <c r="H35" s="28" t="n">
        <v>37536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153084</v>
      </c>
      <c r="H36" s="30" t="n">
        <v>83534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44125</v>
      </c>
      <c r="F39" s="30" t="n">
        <v>583236</v>
      </c>
      <c r="G39" s="30" t="n">
        <v>1218113</v>
      </c>
      <c r="H39" s="30" t="n">
        <v>1628263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44125</v>
      </c>
      <c r="F43" s="33" t="n">
        <v>583236</v>
      </c>
      <c r="G43" s="33" t="n">
        <v>1218113</v>
      </c>
      <c r="H43" s="33" t="n">
        <v>162826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</v>
      </c>
      <c r="F46" s="28" t="n">
        <v>2500000</v>
      </c>
      <c r="G46" s="28" t="n">
        <v>2500000</v>
      </c>
      <c r="H46" s="28" t="n">
        <v>2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</v>
      </c>
      <c r="F47" s="30" t="n">
        <v>2500000</v>
      </c>
      <c r="G47" s="30" t="n">
        <v>2500000</v>
      </c>
      <c r="H47" s="30" t="n">
        <v>2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</v>
      </c>
      <c r="F48" s="30" t="n">
        <v>2500000</v>
      </c>
      <c r="G48" s="30" t="n">
        <v>2500000</v>
      </c>
      <c r="H48" s="30" t="n">
        <v>2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416052</v>
      </c>
      <c r="F49" s="30" t="n">
        <v>388413</v>
      </c>
      <c r="G49" s="30" t="n">
        <v>370569</v>
      </c>
      <c r="H49" s="30" t="n">
        <v>364013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1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07091</v>
      </c>
      <c r="F58" s="30" t="n">
        <v>417217</v>
      </c>
      <c r="G58" s="30" t="n">
        <v>280509</v>
      </c>
      <c r="H58" s="30" t="n">
        <v>26137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523143</v>
      </c>
      <c r="F59" s="30" t="n">
        <v>3305630</v>
      </c>
      <c r="G59" s="30" t="n">
        <v>3151078</v>
      </c>
      <c r="H59" s="30" t="n">
        <v>322538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3867268</v>
      </c>
      <c r="F61" s="33" t="n">
        <v>3888866</v>
      </c>
      <c r="G61" s="33" t="n">
        <v>4369191</v>
      </c>
      <c r="H61" s="33" t="n">
        <v>485365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67863</v>
      </c>
      <c r="F65" s="28" t="n">
        <v>4251139</v>
      </c>
      <c r="G65" s="28" t="n">
        <v>4200343</v>
      </c>
      <c r="H65" s="28" t="n">
        <v>455263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63294</v>
      </c>
      <c r="F66" s="30" t="n">
        <v>3558743</v>
      </c>
      <c r="G66" s="30" t="n">
        <v>3619846</v>
      </c>
      <c r="H66" s="30" t="n">
        <v>3798149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04569</v>
      </c>
      <c r="F67" s="30" t="n">
        <v>692396</v>
      </c>
      <c r="G67" s="30" t="n">
        <v>580497</v>
      </c>
      <c r="H67" s="30" t="n">
        <v>754486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11709</v>
      </c>
      <c r="F68" s="30" t="n">
        <v>259272</v>
      </c>
      <c r="G68" s="30" t="n">
        <v>240439</v>
      </c>
      <c r="H68" s="30" t="n">
        <v>29197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54738</v>
      </c>
      <c r="F69" s="30" t="n">
        <v>209231</v>
      </c>
      <c r="G69" s="30" t="n">
        <v>261299</v>
      </c>
      <c r="H69" s="30" t="n">
        <v>307524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6193</v>
      </c>
      <c r="F70" s="30" t="n">
        <v>192871</v>
      </c>
      <c r="G70" s="30" t="n">
        <v>314637</v>
      </c>
      <c r="H70" s="30" t="n">
        <v>359676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480</v>
      </c>
      <c r="F71" s="30" t="n">
        <v>6493</v>
      </c>
      <c r="G71" s="30" t="n">
        <v>212289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63358</v>
      </c>
      <c r="F72" s="30" t="n">
        <v>217400</v>
      </c>
      <c r="G72" s="30" t="n">
        <v>-133530</v>
      </c>
      <c r="H72" s="30" t="n">
        <v>15498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40813</v>
      </c>
      <c r="F73" s="30" t="n">
        <v>0</v>
      </c>
      <c r="G73" s="30" t="n">
        <v>254220</v>
      </c>
      <c r="H73" s="30" t="n">
        <v>84341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22399</v>
      </c>
      <c r="G74" s="30" t="n">
        <v>0</v>
      </c>
      <c r="H74" s="30" t="n">
        <v>67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77455</v>
      </c>
      <c r="F75" s="30" t="n">
        <v>195001</v>
      </c>
      <c r="G75" s="30" t="n">
        <v>120690</v>
      </c>
      <c r="H75" s="30" t="n">
        <v>238655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062</v>
      </c>
      <c r="F76" s="30" t="n">
        <v>16557</v>
      </c>
      <c r="G76" s="30" t="n">
        <v>55131</v>
      </c>
      <c r="H76" s="30" t="n">
        <v>9601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76393</v>
      </c>
      <c r="F77" s="30" t="n">
        <v>178444</v>
      </c>
      <c r="G77" s="30" t="n">
        <v>65559</v>
      </c>
      <c r="H77" s="30" t="n">
        <v>6555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6773</v>
      </c>
      <c r="F78" s="30" t="n">
        <v>18120</v>
      </c>
      <c r="G78" s="30" t="n">
        <v>37563</v>
      </c>
      <c r="H78" s="30" t="n">
        <v>17667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132345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7446</v>
      </c>
      <c r="F80" s="30" t="n">
        <v>4949</v>
      </c>
      <c r="G80" s="30" t="n">
        <v>1505</v>
      </c>
      <c r="H80" s="30" t="n">
        <v>286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2000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12174</v>
      </c>
      <c r="F82" s="30" t="n">
        <v>155375</v>
      </c>
      <c r="G82" s="30" t="n">
        <v>26491</v>
      </c>
      <c r="H82" s="30" t="n">
        <v>-1024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12174</v>
      </c>
      <c r="F84" s="33" t="n">
        <v>155375</v>
      </c>
      <c r="G84" s="33" t="n">
        <v>26491</v>
      </c>
      <c r="H84" s="33" t="n">
        <v>-1024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09781</v>
      </c>
      <c r="F88" s="28" t="n">
        <v>31271</v>
      </c>
      <c r="G88" s="28" t="n">
        <v>64290</v>
      </c>
      <c r="H88" s="28" t="n">
        <v>8346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439171</v>
      </c>
      <c r="F89" s="30" t="n">
        <v>-36228</v>
      </c>
      <c r="G89" s="30" t="n">
        <v>976453</v>
      </c>
      <c r="H89" s="30" t="n">
        <v>102734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29351</v>
      </c>
      <c r="F90" s="30" t="n">
        <v>667822</v>
      </c>
      <c r="G90" s="30" t="n">
        <v>-227211</v>
      </c>
      <c r="H90" s="30" t="n">
        <v>-67284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0</v>
      </c>
      <c r="F91" s="30" t="n">
        <v>-153084</v>
      </c>
      <c r="G91" s="30" t="n">
        <v>-782261</v>
      </c>
      <c r="H91" s="30" t="n">
        <v>-97923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978303</v>
      </c>
      <c r="F92" s="33" t="n">
        <v>509781</v>
      </c>
      <c r="G92" s="33" t="n">
        <v>31271</v>
      </c>
      <c r="H92" s="33" t="n">
        <v>6429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5878</v>
      </c>
      <c r="F96" s="12" t="n">
        <f aca="false">+F8*100/F10</f>
        <v>105.63196</v>
      </c>
      <c r="G96" s="12" t="n">
        <f aca="false">+G8*100/G10</f>
        <v>15.4446</v>
      </c>
      <c r="H96" s="12" t="n">
        <f aca="false">+H8*100/H10</f>
        <v>5.0265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848696</v>
      </c>
      <c r="F97" s="15" t="n">
        <f aca="false">+F84/F10</f>
        <v>0.06215</v>
      </c>
      <c r="G97" s="15" t="n">
        <f aca="false">+G84/G10</f>
        <v>0.0105964</v>
      </c>
      <c r="H97" s="15" t="n">
        <f aca="false">+H84/H10</f>
        <v>-0.004096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.04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092572</v>
      </c>
      <c r="F99" s="15" t="n">
        <f aca="false">+F59/F10</f>
        <v>1.322252</v>
      </c>
      <c r="G99" s="15" t="n">
        <f aca="false">+G59/G10</f>
        <v>1.2604312</v>
      </c>
      <c r="H99" s="15" t="n">
        <f aca="false">+H59/H10</f>
        <v>1.2901548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5.3483461687106</v>
      </c>
      <c r="F100" s="15" t="n">
        <f aca="false">+F11/F84</f>
        <v>29.7666934835076</v>
      </c>
      <c r="G100" s="15" t="n">
        <f aca="false">+G11/G84</f>
        <v>180.249896191159</v>
      </c>
      <c r="H100" s="15" t="n">
        <f aca="false">+H11/H84</f>
        <v>-742.04256981058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1.31578947368421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-976.371802382347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12878103443431</v>
      </c>
      <c r="F103" s="49" t="n">
        <f aca="false">+F11/F59</f>
        <v>1.39912815408863</v>
      </c>
      <c r="G103" s="49" t="n">
        <f aca="false">+G11/G59</f>
        <v>1.51535442791324</v>
      </c>
      <c r="H103" s="49" t="n">
        <f aca="false">+H11/H59</f>
        <v>2.3563063905199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8.4144767311834</v>
      </c>
      <c r="F105" s="55" t="n">
        <f aca="false">+F67*100/F65</f>
        <v>16.2873055903371</v>
      </c>
      <c r="G105" s="55" t="n">
        <f aca="false">+G67*100/G65</f>
        <v>13.8202284908637</v>
      </c>
      <c r="H105" s="55" t="n">
        <f aca="false">+H67*100/H65</f>
        <v>16.572512402158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48.8594960404182</v>
      </c>
      <c r="F106" s="56" t="n">
        <f aca="false">+F75*100/F65</f>
        <v>4.58702949962351</v>
      </c>
      <c r="G106" s="56" t="n">
        <f aca="false">+G75*100/G65</f>
        <v>2.87333677273499</v>
      </c>
      <c r="H106" s="56" t="n">
        <f aca="false">+H75*100/H65</f>
        <v>5.2421290088047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37.3635894573163</v>
      </c>
      <c r="F107" s="56" t="n">
        <f aca="false">+F82*100/F65</f>
        <v>3.65490283898033</v>
      </c>
      <c r="G107" s="56" t="n">
        <f aca="false">+G82*100/G65</f>
        <v>0.630686589166647</v>
      </c>
      <c r="H107" s="56" t="n">
        <f aca="false">+H82*100/H65</f>
        <v>-0.22496861707560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51386663660238</v>
      </c>
      <c r="F108" s="56" t="n">
        <f aca="false">(F82+F76)*100/F30</f>
        <v>4.4211345929636</v>
      </c>
      <c r="G108" s="56" t="n">
        <f aca="false">(G82+G76)*100/G30</f>
        <v>1.86812615882437</v>
      </c>
      <c r="H108" s="56" t="n">
        <f aca="false">(H82+H76)*100/H30</f>
        <v>1.7672679323807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6.02229316266754</v>
      </c>
      <c r="F109" s="57" t="n">
        <f aca="false">+F84*100/F59</f>
        <v>4.7003143122491</v>
      </c>
      <c r="G109" s="57" t="n">
        <f aca="false">+G84*100/G59</f>
        <v>0.840696421986381</v>
      </c>
      <c r="H109" s="57" t="n">
        <f aca="false">+H84*100/H59</f>
        <v>-0.31754329015401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.89840062804026</v>
      </c>
      <c r="F111" s="12" t="n">
        <f aca="false">+F43*100/F30</f>
        <v>14.9975854143599</v>
      </c>
      <c r="G111" s="12" t="n">
        <f aca="false">+G43*100/G30</f>
        <v>27.8796005942519</v>
      </c>
      <c r="H111" s="12" t="n">
        <f aca="false">+H43*100/H30</f>
        <v>33.5471861382671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1.1015993719597</v>
      </c>
      <c r="F112" s="15" t="n">
        <f aca="false">+F59*100/F30</f>
        <v>85.0024145856401</v>
      </c>
      <c r="G112" s="15" t="n">
        <f aca="false">+G59*100/G30</f>
        <v>72.1203994057481</v>
      </c>
      <c r="H112" s="15" t="n">
        <f aca="false">+H59*100/H30</f>
        <v>66.4528138617329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61.257062146893</v>
      </c>
      <c r="F113" s="49" t="n">
        <f aca="false">+F75/F76</f>
        <v>11.7775563205895</v>
      </c>
      <c r="G113" s="49" t="n">
        <f aca="false">+G75/G76</f>
        <v>2.18914948032867</v>
      </c>
      <c r="H113" s="49" t="n">
        <f aca="false">+H75/H76</f>
        <v>2.4854976619210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46838284804673</v>
      </c>
      <c r="F115" s="12" t="n">
        <f aca="false">+F65/F30</f>
        <v>1.09315646257804</v>
      </c>
      <c r="G115" s="12" t="n">
        <f aca="false">+G65/G30</f>
        <v>0.961354859515183</v>
      </c>
      <c r="H115" s="12" t="n">
        <f aca="false">+H65/H30</f>
        <v>0.93798172509348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414582364463472</v>
      </c>
      <c r="F116" s="15" t="n">
        <f aca="false">+F65/F28</f>
        <v>2.84306347963273</v>
      </c>
      <c r="G116" s="15" t="n">
        <f aca="false">+G65/G28</f>
        <v>1.82042655178691</v>
      </c>
      <c r="H116" s="15" t="n">
        <f aca="false">+H65/H28</f>
        <v>1.86324837745653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0.263702854064697</v>
      </c>
      <c r="F117" s="49" t="n">
        <f aca="false">+F65/F120</f>
        <v>2.34822463782125</v>
      </c>
      <c r="G117" s="49" t="n">
        <f aca="false">+G65/G120</f>
        <v>5.28266622061128</v>
      </c>
      <c r="H117" s="49" t="n">
        <f aca="false">+H65/H120</f>
        <v>5.8217764427411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7.25766799854704</v>
      </c>
      <c r="F119" s="62" t="n">
        <f aca="false">+F23/F39</f>
        <v>4.10399735270114</v>
      </c>
      <c r="G119" s="62" t="n">
        <f aca="false">+G23/G39</f>
        <v>1.6527456812299</v>
      </c>
      <c r="H119" s="62" t="n">
        <f aca="false">+H23/H39</f>
        <v>1.48026700846239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153420</v>
      </c>
      <c r="F120" s="33" t="n">
        <f aca="false">+F23-F39</f>
        <v>1810363</v>
      </c>
      <c r="G120" s="33" t="n">
        <f aca="false">+G23-G39</f>
        <v>795118</v>
      </c>
      <c r="H120" s="33" t="n">
        <f aca="false">+H23-H39</f>
        <v>782001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52:29Z</dcterms:modified>
  <cp:revision>0</cp:revision>
  <dc:subject/>
  <dc:title/>
</cp:coreProperties>
</file>